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74704768"/>
        <c:axId val="65399616"/>
      </c:scatterChart>
      <c:valAx>
        <c:axId val="7470476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616"/>
        <c:crossesAt val="0"/>
        <c:crossBetween val="midCat"/>
      </c:valAx>
      <c:valAx>
        <c:axId val="653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76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68779316"/>
        <c:axId val="31208475"/>
      </c:scatterChart>
      <c:valAx>
        <c:axId val="687793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475"/>
        <c:crossesAt val="0"/>
        <c:crossBetween val="midCat"/>
      </c:valAx>
      <c:valAx>
        <c:axId val="3120847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46641203"/>
        <c:axId val="1009543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12977854"/>
        <c:axId val="56088554"/>
      </c:scatterChart>
      <c:valAx>
        <c:axId val="4664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432"/>
        <c:crossesAt val="0"/>
        <c:crossBetween val="midCat"/>
      </c:valAx>
      <c:valAx>
        <c:axId val="1009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203"/>
        <c:crossesAt val="0"/>
        <c:crossBetween val="midCat"/>
      </c:valAx>
      <c:valAx>
        <c:axId val="1297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554"/>
        <c:crossBetween val="midCat"/>
      </c:valAx>
      <c:valAx>
        <c:axId val="560885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8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9146422"/>
        <c:axId val="84325793"/>
      </c:scatterChart>
      <c:valAx>
        <c:axId val="914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793"/>
        <c:crossesAt val="0"/>
        <c:crossBetween val="midCat"/>
      </c:valAx>
      <c:valAx>
        <c:axId val="843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59562470"/>
        <c:axId val="91435902"/>
      </c:scatterChart>
      <c:valAx>
        <c:axId val="5956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902"/>
        <c:crossesAt val="0"/>
        <c:crossBetween val="midCat"/>
      </c:valAx>
      <c:valAx>
        <c:axId val="9143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